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E+00"/>
    <numFmt numFmtId="167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.5"/>
      <name val="Verdana"/>
      <family val="0"/>
    </font>
    <font>
      <sz val="24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2</c:f>
              <c:numCache>
                <c:formatCode>General</c:formatCode>
                <c:ptCount val="12"/>
                <c:pt idx="0">
                  <c:v>1096.6825</c:v>
                </c:pt>
                <c:pt idx="1">
                  <c:v>1147.86731</c:v>
                </c:pt>
                <c:pt idx="2">
                  <c:v>1187.67773</c:v>
                </c:pt>
                <c:pt idx="3">
                  <c:v>1227.48816</c:v>
                </c:pt>
                <c:pt idx="4">
                  <c:v>1261.61133</c:v>
                </c:pt>
                <c:pt idx="5">
                  <c:v>1301.42175</c:v>
                </c:pt>
                <c:pt idx="6">
                  <c:v>1329.85779</c:v>
                </c:pt>
                <c:pt idx="7">
                  <c:v>1363.98108</c:v>
                </c:pt>
                <c:pt idx="8">
                  <c:v>1403.7915</c:v>
                </c:pt>
                <c:pt idx="9">
                  <c:v>1443.60193</c:v>
                </c:pt>
                <c:pt idx="10">
                  <c:v>1477.7251</c:v>
                </c:pt>
                <c:pt idx="11">
                  <c:v>1500.47388</c:v>
                </c:pt>
              </c:numCache>
            </c:numRef>
          </c:xVal>
          <c:yVal>
            <c:numRef>
              <c:f>Sheet1!$C$1:$C$12</c:f>
              <c:numCache>
                <c:formatCode>General</c:formatCode>
                <c:ptCount val="12"/>
                <c:pt idx="0">
                  <c:v>0</c:v>
                </c:pt>
                <c:pt idx="1">
                  <c:v>3.71395104911227</c:v>
                </c:pt>
                <c:pt idx="2">
                  <c:v>8.79118797486225</c:v>
                </c:pt>
                <c:pt idx="3">
                  <c:v>15.0282063514444</c:v>
                </c:pt>
                <c:pt idx="4">
                  <c:v>20.8989452998861</c:v>
                </c:pt>
                <c:pt idx="5">
                  <c:v>26.858181843373</c:v>
                </c:pt>
                <c:pt idx="6">
                  <c:v>31.6978461625251</c:v>
                </c:pt>
                <c:pt idx="7">
                  <c:v>37.0631397969816</c:v>
                </c:pt>
                <c:pt idx="8">
                  <c:v>43.9126164200434</c:v>
                </c:pt>
                <c:pt idx="9">
                  <c:v>50.649164563587</c:v>
                </c:pt>
                <c:pt idx="10">
                  <c:v>56.3469495712942</c:v>
                </c:pt>
                <c:pt idx="11">
                  <c:v>60.56440463138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4</c:f>
              <c:numCache>
                <c:formatCode>General</c:formatCode>
                <c:ptCount val="12"/>
                <c:pt idx="0">
                  <c:v>1631.27966</c:v>
                </c:pt>
                <c:pt idx="1">
                  <c:v>1671.09009</c:v>
                </c:pt>
                <c:pt idx="2">
                  <c:v>1739.33655</c:v>
                </c:pt>
                <c:pt idx="3">
                  <c:v>1801.89575</c:v>
                </c:pt>
                <c:pt idx="4">
                  <c:v>1875.82935</c:v>
                </c:pt>
                <c:pt idx="5">
                  <c:v>1932.70142</c:v>
                </c:pt>
                <c:pt idx="6">
                  <c:v>1978.1991</c:v>
                </c:pt>
                <c:pt idx="7">
                  <c:v>2040.7583</c:v>
                </c:pt>
                <c:pt idx="8">
                  <c:v>2074.88159</c:v>
                </c:pt>
                <c:pt idx="9">
                  <c:v>2120.37915</c:v>
                </c:pt>
                <c:pt idx="10">
                  <c:v>2165.87671</c:v>
                </c:pt>
                <c:pt idx="11">
                  <c:v>2205.68726</c:v>
                </c:pt>
              </c:numCache>
            </c:numRef>
          </c:xVal>
          <c:yVal>
            <c:numRef>
              <c:f>Sheet1!$C$13:$C$24</c:f>
              <c:numCache>
                <c:formatCode>General</c:formatCode>
                <c:ptCount val="12"/>
                <c:pt idx="0">
                  <c:v>0</c:v>
                </c:pt>
                <c:pt idx="1">
                  <c:v>0.539085320476895</c:v>
                </c:pt>
                <c:pt idx="2">
                  <c:v>2.13911688172962</c:v>
                </c:pt>
                <c:pt idx="3">
                  <c:v>4.75022875932496</c:v>
                </c:pt>
                <c:pt idx="4">
                  <c:v>8.79118797486225</c:v>
                </c:pt>
                <c:pt idx="5">
                  <c:v>13.6230496763498</c:v>
                </c:pt>
                <c:pt idx="6">
                  <c:v>17.7807215805886</c:v>
                </c:pt>
                <c:pt idx="7">
                  <c:v>23.4965397116978</c:v>
                </c:pt>
                <c:pt idx="8">
                  <c:v>27.2705988632526</c:v>
                </c:pt>
                <c:pt idx="9">
                  <c:v>32.4821775651225</c:v>
                </c:pt>
                <c:pt idx="10">
                  <c:v>37.8065819105186</c:v>
                </c:pt>
                <c:pt idx="11">
                  <c:v>42.5091249243342</c:v>
                </c:pt>
              </c:numCache>
            </c:numRef>
          </c:yVal>
          <c:smooth val="0"/>
        </c:ser>
        <c:axId val="87293835"/>
        <c:axId val="28641184"/>
      </c:scatterChart>
      <c:valAx>
        <c:axId val="87293835"/>
        <c:scaling>
          <c:orientation val="minMax"/>
          <c:max val="24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50" spc="-1" strike="noStrike">
                    <a:solidFill>
                      <a:srgbClr val="000000"/>
                    </a:solidFill>
                    <a:latin typeface="Verdana"/>
                  </a:rPr>
                  <a:t>True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1184"/>
        <c:crossesAt val="0"/>
        <c:crossBetween val="midCat"/>
        <c:majorUnit val="200"/>
      </c:valAx>
      <c:valAx>
        <c:axId val="28641184"/>
        <c:scaling>
          <c:orientation val="minMax"/>
          <c:max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50" spc="-1" strike="noStrike">
                    <a:solidFill>
                      <a:srgbClr val="000000"/>
                    </a:solidFill>
                    <a:latin typeface="Verdana"/>
                  </a:rPr>
                  <a:t>Critical true strain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3835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520</xdr:colOff>
      <xdr:row>17</xdr:row>
      <xdr:rowOff>152280</xdr:rowOff>
    </xdr:from>
    <xdr:to>
      <xdr:col>15</xdr:col>
      <xdr:colOff>21600</xdr:colOff>
      <xdr:row>58</xdr:row>
      <xdr:rowOff>101880</xdr:rowOff>
    </xdr:to>
    <xdr:graphicFrame>
      <xdr:nvGraphicFramePr>
        <xdr:cNvPr id="0" name="Chart 1"/>
        <xdr:cNvGraphicFramePr/>
      </xdr:nvGraphicFramePr>
      <xdr:xfrm>
        <a:off x="4363200" y="2958840"/>
        <a:ext cx="7660080" cy="67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5251656563</cdr:x>
      <cdr:y>0.139519931418774</cdr:y>
    </cdr:from>
    <cdr:to>
      <cdr:x>0.555759199210489</cdr:x>
      <cdr:y>0.209387055293613</cdr:y>
    </cdr:to>
    <cdr:sp>
      <cdr:nvSpPr>
        <cdr:cNvPr id="1" name="Text 1"/>
        <cdr:cNvSpPr/>
      </cdr:nvSpPr>
      <cdr:spPr>
        <a:xfrm>
          <a:off x="2694600" y="937440"/>
          <a:ext cx="156276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50" spc="-1" strike="noStrike">
              <a:latin typeface="Verdana"/>
            </a:rPr>
            <a:t>1.2 wt% C</a:t>
          </a:r>
          <a:endParaRPr b="0" sz="2450" spc="-1" strike="noStrike">
            <a:latin typeface="Times New Roman"/>
          </a:endParaRPr>
        </a:p>
      </cdr:txBody>
    </cdr:sp>
  </cdr:relSizeAnchor>
  <cdr:relSizeAnchor>
    <cdr:from>
      <cdr:x>0.73123737017717</cdr:x>
      <cdr:y>0.268484783540506</cdr:y>
    </cdr:from>
    <cdr:to>
      <cdr:x>0.935241317731096</cdr:x>
      <cdr:y>0.338351907415345</cdr:y>
    </cdr:to>
    <cdr:sp>
      <cdr:nvSpPr>
        <cdr:cNvPr id="2" name="Text 2"/>
        <cdr:cNvSpPr/>
      </cdr:nvSpPr>
      <cdr:spPr>
        <a:xfrm>
          <a:off x="5601600" y="1803960"/>
          <a:ext cx="156276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50" spc="-1" strike="noStrike">
              <a:latin typeface="Verdana"/>
            </a:rPr>
            <a:t>1.4 wt% C</a:t>
          </a:r>
          <a:endParaRPr b="0" sz="2450" spc="-1" strike="noStrike">
            <a:latin typeface="Times New Roman"/>
          </a:endParaRPr>
        </a:p>
      </cdr:txBody>
    </cdr:sp>
  </cdr:relSizeAnchor>
  <cdr:relSizeAnchor>
    <cdr:from>
      <cdr:x>0.26899760327083</cdr:x>
      <cdr:y>0.672738962708958</cdr:y>
    </cdr:from>
    <cdr:to>
      <cdr:x>0.26899760327083</cdr:x>
      <cdr:y>0.792756108015431</cdr:y>
    </cdr:to>
    <cdr:sp>
      <cdr:nvSpPr>
        <cdr:cNvPr id="3" name="Line 3"/>
        <cdr:cNvSpPr/>
      </cdr:nvSpPr>
      <cdr:spPr>
        <a:xfrm flipV="1">
          <a:off x="2060640" y="4520160"/>
          <a:ext cx="0" cy="8064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973166032238</cdr:x>
      <cdr:y>0.672738962708958</cdr:y>
    </cdr:from>
    <cdr:to>
      <cdr:x>0.26895060858123</cdr:x>
      <cdr:y>0.672738962708958</cdr:y>
    </cdr:to>
    <cdr:sp>
      <cdr:nvSpPr>
        <cdr:cNvPr id="4" name="Line 4"/>
        <cdr:cNvSpPr/>
      </cdr:nvSpPr>
      <cdr:spPr>
        <a:xfrm flipH="1">
          <a:off x="1141200" y="4520160"/>
          <a:ext cx="91908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n">
        <v>1096.6825</v>
      </c>
      <c r="B1" s="2" t="n">
        <v>0</v>
      </c>
      <c r="C1" s="2" t="n">
        <f aca="false">LN(1+(B1/100))*100</f>
        <v>0</v>
      </c>
    </row>
    <row r="2" customFormat="false" ht="13" hidden="false" customHeight="false" outlineLevel="0" collapsed="false">
      <c r="A2" s="1" t="n">
        <v>1147.86731</v>
      </c>
      <c r="B2" s="2" t="n">
        <v>3.78378</v>
      </c>
      <c r="C2" s="2" t="n">
        <f aca="false">LN(1+(B2/100))*100</f>
        <v>3.71395104911227</v>
      </c>
      <c r="D2" s="0" t="n">
        <v>1214</v>
      </c>
      <c r="E2" s="0" t="n">
        <v>0</v>
      </c>
    </row>
    <row r="3" customFormat="false" ht="13" hidden="false" customHeight="false" outlineLevel="0" collapsed="false">
      <c r="A3" s="1" t="n">
        <v>1187.67773</v>
      </c>
      <c r="B3" s="2" t="n">
        <v>9.18919</v>
      </c>
      <c r="C3" s="2" t="n">
        <f aca="false">LN(1+(B3/100))*100</f>
        <v>8.79118797486225</v>
      </c>
      <c r="D3" s="0" t="n">
        <v>1214</v>
      </c>
      <c r="E3" s="0" t="n">
        <v>80</v>
      </c>
    </row>
    <row r="4" customFormat="false" ht="13" hidden="false" customHeight="false" outlineLevel="0" collapsed="false">
      <c r="A4" s="1" t="n">
        <v>1227.48816</v>
      </c>
      <c r="B4" s="2" t="n">
        <v>16.2162</v>
      </c>
      <c r="C4" s="2" t="n">
        <f aca="false">LN(1+(B4/100))*100</f>
        <v>15.0282063514444</v>
      </c>
    </row>
    <row r="5" customFormat="false" ht="13" hidden="false" customHeight="false" outlineLevel="0" collapsed="false">
      <c r="A5" s="1" t="n">
        <v>1261.61133</v>
      </c>
      <c r="B5" s="2" t="n">
        <v>23.2432</v>
      </c>
      <c r="C5" s="2" t="n">
        <f aca="false">LN(1+(B5/100))*100</f>
        <v>20.8989452998861</v>
      </c>
    </row>
    <row r="6" customFormat="false" ht="13" hidden="false" customHeight="false" outlineLevel="0" collapsed="false">
      <c r="A6" s="1" t="n">
        <v>1301.42175</v>
      </c>
      <c r="B6" s="2" t="n">
        <v>30.8108</v>
      </c>
      <c r="C6" s="2" t="n">
        <f aca="false">LN(1+(B6/100))*100</f>
        <v>26.858181843373</v>
      </c>
    </row>
    <row r="7" customFormat="false" ht="13" hidden="false" customHeight="false" outlineLevel="0" collapsed="false">
      <c r="A7" s="1" t="n">
        <v>1329.85779</v>
      </c>
      <c r="B7" s="2" t="n">
        <v>37.2973</v>
      </c>
      <c r="C7" s="2" t="n">
        <f aca="false">LN(1+(B7/100))*100</f>
        <v>31.6978461625251</v>
      </c>
    </row>
    <row r="8" customFormat="false" ht="13" hidden="false" customHeight="false" outlineLevel="0" collapsed="false">
      <c r="A8" s="1" t="n">
        <v>1363.98108</v>
      </c>
      <c r="B8" s="2" t="n">
        <v>44.8649</v>
      </c>
      <c r="C8" s="2" t="n">
        <f aca="false">LN(1+(B8/100))*100</f>
        <v>37.0631397969816</v>
      </c>
    </row>
    <row r="9" customFormat="false" ht="13" hidden="false" customHeight="false" outlineLevel="0" collapsed="false">
      <c r="A9" s="1" t="n">
        <v>1403.7915</v>
      </c>
      <c r="B9" s="2" t="n">
        <v>55.1351</v>
      </c>
      <c r="C9" s="2" t="n">
        <f aca="false">LN(1+(B9/100))*100</f>
        <v>43.9126164200434</v>
      </c>
    </row>
    <row r="10" customFormat="false" ht="13" hidden="false" customHeight="false" outlineLevel="0" collapsed="false">
      <c r="A10" s="1" t="n">
        <v>1443.60193</v>
      </c>
      <c r="B10" s="2" t="n">
        <v>65.9459</v>
      </c>
      <c r="C10" s="2" t="n">
        <f aca="false">LN(1+(B10/100))*100</f>
        <v>50.649164563587</v>
      </c>
    </row>
    <row r="11" customFormat="false" ht="13" hidden="false" customHeight="false" outlineLevel="0" collapsed="false">
      <c r="A11" s="1" t="n">
        <v>1477.7251</v>
      </c>
      <c r="B11" s="2" t="n">
        <v>75.6757</v>
      </c>
      <c r="C11" s="2" t="n">
        <f aca="false">LN(1+(B11/100))*100</f>
        <v>56.3469495712942</v>
      </c>
    </row>
    <row r="12" customFormat="false" ht="13" hidden="false" customHeight="false" outlineLevel="0" collapsed="false">
      <c r="A12" s="1" t="n">
        <v>1500.47388</v>
      </c>
      <c r="B12" s="2" t="n">
        <v>83.2432</v>
      </c>
      <c r="C12" s="2" t="n">
        <f aca="false">LN(1+(B12/100))*100</f>
        <v>60.5644046313897</v>
      </c>
    </row>
    <row r="13" customFormat="false" ht="13" hidden="false" customHeight="false" outlineLevel="0" collapsed="false">
      <c r="A13" s="1" t="n">
        <v>1631.27966</v>
      </c>
      <c r="B13" s="2" t="n">
        <v>0</v>
      </c>
      <c r="C13" s="2" t="n">
        <f aca="false">LN(1+(B13/100))*100</f>
        <v>0</v>
      </c>
    </row>
    <row r="14" customFormat="false" ht="13" hidden="false" customHeight="false" outlineLevel="0" collapsed="false">
      <c r="A14" s="1" t="n">
        <v>1671.09009</v>
      </c>
      <c r="B14" s="2" t="n">
        <v>0.540541</v>
      </c>
      <c r="C14" s="2" t="n">
        <f aca="false">LN(1+(B14/100))*100</f>
        <v>0.539085320476895</v>
      </c>
    </row>
    <row r="15" customFormat="false" ht="13" hidden="false" customHeight="false" outlineLevel="0" collapsed="false">
      <c r="A15" s="1" t="n">
        <v>1739.33655</v>
      </c>
      <c r="B15" s="2" t="n">
        <v>2.16216</v>
      </c>
      <c r="C15" s="2" t="n">
        <f aca="false">LN(1+(B15/100))*100</f>
        <v>2.13911688172962</v>
      </c>
    </row>
    <row r="16" customFormat="false" ht="13" hidden="false" customHeight="false" outlineLevel="0" collapsed="false">
      <c r="A16" s="1" t="n">
        <v>1801.89575</v>
      </c>
      <c r="B16" s="2" t="n">
        <v>4.86486</v>
      </c>
      <c r="C16" s="2" t="n">
        <f aca="false">LN(1+(B16/100))*100</f>
        <v>4.75022875932496</v>
      </c>
    </row>
    <row r="17" customFormat="false" ht="13" hidden="false" customHeight="false" outlineLevel="0" collapsed="false">
      <c r="A17" s="1" t="n">
        <v>1875.82935</v>
      </c>
      <c r="B17" s="2" t="n">
        <v>9.18919</v>
      </c>
      <c r="C17" s="2" t="n">
        <f aca="false">LN(1+(B17/100))*100</f>
        <v>8.79118797486225</v>
      </c>
    </row>
    <row r="18" customFormat="false" ht="13" hidden="false" customHeight="false" outlineLevel="0" collapsed="false">
      <c r="A18" s="1" t="n">
        <v>1932.70142</v>
      </c>
      <c r="B18" s="2" t="n">
        <v>14.5946</v>
      </c>
      <c r="C18" s="2" t="n">
        <f aca="false">LN(1+(B18/100))*100</f>
        <v>13.6230496763498</v>
      </c>
    </row>
    <row r="19" customFormat="false" ht="13" hidden="false" customHeight="false" outlineLevel="0" collapsed="false">
      <c r="A19" s="1" t="n">
        <v>1978.1991</v>
      </c>
      <c r="B19" s="2" t="n">
        <v>19.4595</v>
      </c>
      <c r="C19" s="2" t="n">
        <f aca="false">LN(1+(B19/100))*100</f>
        <v>17.7807215805886</v>
      </c>
    </row>
    <row r="20" customFormat="false" ht="13" hidden="false" customHeight="false" outlineLevel="0" collapsed="false">
      <c r="A20" s="1" t="n">
        <v>2040.7583</v>
      </c>
      <c r="B20" s="2" t="n">
        <v>26.4865</v>
      </c>
      <c r="C20" s="2" t="n">
        <f aca="false">LN(1+(B20/100))*100</f>
        <v>23.4965397116978</v>
      </c>
    </row>
    <row r="21" customFormat="false" ht="13" hidden="false" customHeight="false" outlineLevel="0" collapsed="false">
      <c r="A21" s="1" t="n">
        <v>2074.88159</v>
      </c>
      <c r="B21" s="2" t="n">
        <v>31.3514</v>
      </c>
      <c r="C21" s="2" t="n">
        <f aca="false">LN(1+(B21/100))*100</f>
        <v>27.2705988632526</v>
      </c>
    </row>
    <row r="22" customFormat="false" ht="13" hidden="false" customHeight="false" outlineLevel="0" collapsed="false">
      <c r="A22" s="1" t="n">
        <v>2120.37915</v>
      </c>
      <c r="B22" s="2" t="n">
        <v>38.3784</v>
      </c>
      <c r="C22" s="2" t="n">
        <f aca="false">LN(1+(B22/100))*100</f>
        <v>32.4821775651225</v>
      </c>
    </row>
    <row r="23" customFormat="false" ht="13" hidden="false" customHeight="false" outlineLevel="0" collapsed="false">
      <c r="A23" s="1" t="n">
        <v>2165.87671</v>
      </c>
      <c r="B23" s="2" t="n">
        <v>45.9459</v>
      </c>
      <c r="C23" s="2" t="n">
        <f aca="false">LN(1+(B23/100))*100</f>
        <v>37.8065819105186</v>
      </c>
    </row>
    <row r="24" customFormat="false" ht="13" hidden="false" customHeight="false" outlineLevel="0" collapsed="false">
      <c r="A24" s="1" t="n">
        <v>2205.68726</v>
      </c>
      <c r="B24" s="2" t="n">
        <v>52.973</v>
      </c>
      <c r="C24" s="2" t="n">
        <f aca="false">LN(1+(B24/100))*100</f>
        <v>42.5091249243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3T08:17:24Z</dcterms:created>
  <dc:creator>HARRY BHADESHIA</dc:creator>
  <dc:description/>
  <dc:language>en-US</dc:language>
  <cp:lastModifiedBy>HARRY BHADESHIA</cp:lastModifiedBy>
  <cp:revision>0</cp:revision>
  <dc:subject/>
  <dc:title/>
</cp:coreProperties>
</file>